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45408720"/>
        <c:axId val="97183846"/>
      </c:barChart>
      <c:catAx>
        <c:axId val="454087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183846"/>
        <c:crossesAt val="0"/>
        <c:auto val="1"/>
        <c:lblAlgn val="ctr"/>
        <c:lblOffset val="100"/>
        <c:noMultiLvlLbl val="0"/>
      </c:catAx>
      <c:valAx>
        <c:axId val="97183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0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91098051"/>
        <c:axId val="35941702"/>
      </c:barChart>
      <c:catAx>
        <c:axId val="91098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941702"/>
        <c:crossesAt val="0"/>
        <c:auto val="1"/>
        <c:lblAlgn val="ctr"/>
        <c:lblOffset val="100"/>
        <c:noMultiLvlLbl val="0"/>
      </c:catAx>
      <c:valAx>
        <c:axId val="35941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098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82571571"/>
        <c:axId val="438918"/>
      </c:barChart>
      <c:catAx>
        <c:axId val="8257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8918"/>
        <c:crossesAt val="0"/>
        <c:auto val="1"/>
        <c:lblAlgn val="ctr"/>
        <c:lblOffset val="100"/>
        <c:noMultiLvlLbl val="0"/>
      </c:catAx>
      <c:valAx>
        <c:axId val="4389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57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98056476"/>
        <c:axId val="81205961"/>
      </c:barChart>
      <c:catAx>
        <c:axId val="98056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205961"/>
        <c:crossesAt val="0"/>
        <c:auto val="1"/>
        <c:lblAlgn val="ctr"/>
        <c:lblOffset val="100"/>
        <c:noMultiLvlLbl val="0"/>
      </c:catAx>
      <c:valAx>
        <c:axId val="812059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056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96502871"/>
        <c:axId val="45935212"/>
      </c:barChart>
      <c:catAx>
        <c:axId val="965028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935212"/>
        <c:crossesAt val="0"/>
        <c:auto val="1"/>
        <c:lblAlgn val="ctr"/>
        <c:lblOffset val="100"/>
        <c:noMultiLvlLbl val="0"/>
      </c:catAx>
      <c:valAx>
        <c:axId val="45935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502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46319204"/>
        <c:axId val="34264626"/>
      </c:barChart>
      <c:catAx>
        <c:axId val="46319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4264626"/>
        <c:crossesAt val="0"/>
        <c:auto val="1"/>
        <c:lblAlgn val="ctr"/>
        <c:lblOffset val="100"/>
        <c:noMultiLvlLbl val="0"/>
      </c:catAx>
      <c:valAx>
        <c:axId val="34264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319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